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4 Januar - März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Mwst</t>
  </si>
  <si>
    <t xml:space="preserve">Buch 08.2 Aufruf Konsolidierung - 01 Januar</t>
  </si>
  <si>
    <t xml:space="preserve">Buch 08.2 Aufruf Konsolidierung - 02 Februar</t>
  </si>
  <si>
    <t xml:space="preserve">Buch 08.2 Aufruf Konsolidierung - 03 März</t>
  </si>
  <si>
    <t xml:space="preserve">Schuhe</t>
  </si>
  <si>
    <t xml:space="preserve">Sakkos</t>
  </si>
  <si>
    <t xml:space="preserve">Hemde</t>
  </si>
  <si>
    <t xml:space="preserve">Hosen</t>
  </si>
  <si>
    <t xml:space="preserve">Mäntel</t>
  </si>
  <si>
    <t xml:space="preserve">Vgl. §8.4.4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/Exbokky2012.03.23/Exbokky/MaterialeinBuchAuslieferung2013.04.01/ExcelDateienBuch/Buch%2008.2%20Aufruf%20Konsolidierung%20-%2001%20Janu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/Exbokky2012.03.23/Exbokky/MaterialeinBuchAuslieferung2013.04.01/ExcelDateienBuch/Buch%2008.2%20Aufruf%20Konsolidierung%20-%2002%20Februa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a/Exbokky2012.03.23/Exbokky/MaterialeinBuchAuslieferung2013.04.01/ExcelDateienBuch/Buch%2008.2%20Aufruf%20Konsolidierung%20-%2003%20M&#228;r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yright"/>
      <sheetName val="01 Januar"/>
    </sheetNames>
    <sheetDataSet>
      <sheetData sheetId="0"/>
      <sheetData sheetId="1">
        <row r="3">
          <cell r="C3">
            <v>1117.80672268908</v>
          </cell>
        </row>
        <row r="4">
          <cell r="C4">
            <v>1293.43697478992</v>
          </cell>
        </row>
        <row r="5">
          <cell r="C5">
            <v>1756.46218487395</v>
          </cell>
        </row>
        <row r="6">
          <cell r="C6">
            <v>2075.789915966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yright"/>
      <sheetName val="02 Februar"/>
    </sheetNames>
    <sheetDataSet>
      <sheetData sheetId="0"/>
      <sheetData sheetId="1">
        <row r="3">
          <cell r="C3">
            <v>1596.95798319328</v>
          </cell>
        </row>
        <row r="4">
          <cell r="C4">
            <v>3193.59663865546</v>
          </cell>
        </row>
        <row r="5">
          <cell r="C5">
            <v>4790.23529411765</v>
          </cell>
        </row>
        <row r="6">
          <cell r="C6">
            <v>3991.91596638655</v>
          </cell>
        </row>
        <row r="7">
          <cell r="C7">
            <v>1916.2857142857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yright"/>
      <sheetName val="03 März"/>
    </sheetNames>
    <sheetDataSet>
      <sheetData sheetId="0"/>
      <sheetData sheetId="1">
        <row r="3">
          <cell r="C3">
            <v>1357.6218487395</v>
          </cell>
        </row>
        <row r="4">
          <cell r="C4">
            <v>1517.28571428571</v>
          </cell>
        </row>
        <row r="5">
          <cell r="C5">
            <v>319.8067226890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13671875" defaultRowHeight="15" zeroHeight="false" outlineLevelRow="1" outlineLevelCol="0"/>
  <cols>
    <col collapsed="false" customWidth="true" hidden="false" outlineLevel="0" max="1" min="1" style="0" width="2.84"/>
    <col collapsed="false" customWidth="true" hidden="false" outlineLevel="0" max="2" min="2" style="0" width="40.84"/>
    <col collapsed="false" customWidth="true" hidden="false" outlineLevel="0" max="3" min="3" style="0" width="10.99"/>
  </cols>
  <sheetData>
    <row r="1" customFormat="false" ht="15" hidden="false" customHeight="false" outlineLevel="0" collapsed="false">
      <c r="C1" s="0" t="s">
        <v>17</v>
      </c>
    </row>
    <row r="2" customFormat="false" ht="15" hidden="false" customHeight="false" outlineLevel="1" collapsed="false">
      <c r="B2" s="0" t="s">
        <v>18</v>
      </c>
      <c r="C2" s="3" t="n">
        <f aca="false">'[1]01 Januar'!$C$3</f>
        <v>1117.80672268908</v>
      </c>
    </row>
    <row r="3" customFormat="false" ht="15" hidden="false" customHeight="false" outlineLevel="1" collapsed="false">
      <c r="B3" s="0" t="s">
        <v>19</v>
      </c>
      <c r="C3" s="3" t="n">
        <f aca="false">'[2]02 Februar'!$C$7</f>
        <v>1916.28571428571</v>
      </c>
    </row>
    <row r="4" customFormat="false" ht="15" hidden="false" customHeight="false" outlineLevel="1" collapsed="false">
      <c r="B4" s="0" t="s">
        <v>20</v>
      </c>
      <c r="C4" s="3" t="n">
        <f aca="false">'[3]03 März'!$C$5</f>
        <v>319.806722689076</v>
      </c>
    </row>
    <row r="5" customFormat="false" ht="15" hidden="false" customHeight="false" outlineLevel="0" collapsed="false">
      <c r="A5" s="0" t="s">
        <v>21</v>
      </c>
      <c r="C5" s="3" t="n">
        <f aca="false">SUM(C2:C4)</f>
        <v>3353.89915966386</v>
      </c>
    </row>
    <row r="6" customFormat="false" ht="15" hidden="false" customHeight="false" outlineLevel="1" collapsed="false">
      <c r="B6" s="0" t="s">
        <v>18</v>
      </c>
      <c r="C6" s="3" t="n">
        <f aca="false">'[1]01 Januar'!$C$4</f>
        <v>1293.43697478992</v>
      </c>
    </row>
    <row r="7" customFormat="false" ht="15" hidden="false" customHeight="false" outlineLevel="1" collapsed="false">
      <c r="B7" s="0" t="s">
        <v>19</v>
      </c>
      <c r="C7" s="3" t="n">
        <f aca="false">'[2]02 Februar'!$C$4</f>
        <v>3193.59663865546</v>
      </c>
    </row>
    <row r="8" customFormat="false" ht="15" hidden="false" customHeight="false" outlineLevel="0" collapsed="false">
      <c r="A8" s="0" t="s">
        <v>22</v>
      </c>
      <c r="C8" s="3" t="n">
        <f aca="false">SUM(C6:C7)</f>
        <v>4487.03361344538</v>
      </c>
    </row>
    <row r="9" customFormat="false" ht="15" hidden="false" customHeight="false" outlineLevel="1" collapsed="false">
      <c r="B9" s="0" t="s">
        <v>18</v>
      </c>
      <c r="C9" s="3" t="n">
        <f aca="false">'[1]01 Januar'!$C$5</f>
        <v>1756.46218487395</v>
      </c>
    </row>
    <row r="10" customFormat="false" ht="15" hidden="false" customHeight="false" outlineLevel="1" collapsed="false">
      <c r="B10" s="0" t="s">
        <v>19</v>
      </c>
      <c r="C10" s="3" t="n">
        <f aca="false">'[2]02 Februar'!$C$3</f>
        <v>1596.95798319328</v>
      </c>
    </row>
    <row r="11" customFormat="false" ht="15" hidden="false" customHeight="false" outlineLevel="0" collapsed="false">
      <c r="A11" s="0" t="s">
        <v>23</v>
      </c>
      <c r="C11" s="3" t="n">
        <f aca="false">SUM(C9:C10)</f>
        <v>3353.42016806723</v>
      </c>
    </row>
    <row r="12" customFormat="false" ht="15" hidden="false" customHeight="false" outlineLevel="1" collapsed="false">
      <c r="B12" s="0" t="s">
        <v>19</v>
      </c>
      <c r="C12" s="3" t="n">
        <f aca="false">'[2]02 Februar'!$C$5</f>
        <v>4790.23529411765</v>
      </c>
    </row>
    <row r="13" customFormat="false" ht="15" hidden="false" customHeight="false" outlineLevel="1" collapsed="false">
      <c r="B13" s="0" t="s">
        <v>20</v>
      </c>
      <c r="C13" s="3" t="n">
        <f aca="false">'[3]03 März'!$C$3</f>
        <v>1357.6218487395</v>
      </c>
    </row>
    <row r="14" customFormat="false" ht="15" hidden="false" customHeight="false" outlineLevel="0" collapsed="false">
      <c r="A14" s="0" t="s">
        <v>24</v>
      </c>
      <c r="C14" s="3" t="n">
        <f aca="false">SUM(C12:C13)</f>
        <v>6147.85714285714</v>
      </c>
    </row>
    <row r="15" customFormat="false" ht="15" hidden="false" customHeight="false" outlineLevel="1" collapsed="false">
      <c r="B15" s="0" t="s">
        <v>18</v>
      </c>
      <c r="C15" s="3" t="n">
        <f aca="false">'[1]01 Januar'!$C$6</f>
        <v>2075.78991596639</v>
      </c>
    </row>
    <row r="16" customFormat="false" ht="15" hidden="false" customHeight="false" outlineLevel="1" collapsed="false">
      <c r="B16" s="0" t="s">
        <v>19</v>
      </c>
      <c r="C16" s="3" t="n">
        <f aca="false">'[2]02 Februar'!$C$6</f>
        <v>3991.91596638655</v>
      </c>
    </row>
    <row r="17" customFormat="false" ht="15" hidden="false" customHeight="false" outlineLevel="1" collapsed="false">
      <c r="B17" s="0" t="s">
        <v>20</v>
      </c>
      <c r="C17" s="3" t="n">
        <f aca="false">'[3]03 März'!$C$4</f>
        <v>1517.28571428571</v>
      </c>
    </row>
    <row r="18" customFormat="false" ht="15" hidden="false" customHeight="false" outlineLevel="0" collapsed="false">
      <c r="A18" s="0" t="s">
        <v>25</v>
      </c>
      <c r="C18" s="3" t="n">
        <f aca="false">SUM(C15:C17)</f>
        <v>7584.99159663865</v>
      </c>
    </row>
    <row r="20" s="2" customFormat="true" ht="15" hidden="false" customHeight="false" outlineLevel="0" collapsed="false">
      <c r="B20" s="4" t="s">
        <v>26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16:46Z</dcterms:modified>
  <cp:revision>0</cp:revision>
  <dc:subject/>
  <dc:title/>
</cp:coreProperties>
</file>